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25741"/>
        <c:axId val="55686241"/>
      </c:lineChart>
      <c:catAx>
        <c:axId val="4642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6241"/>
        <c:crossesAt val="0"/>
        <c:auto val="1"/>
        <c:lblAlgn val="ctr"/>
        <c:lblOffset val="100"/>
        <c:noMultiLvlLbl val="0"/>
      </c:catAx>
      <c:valAx>
        <c:axId val="55686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5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4445"/>
        <c:axId val="52796781"/>
      </c:lineChart>
      <c:catAx>
        <c:axId val="213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6781"/>
        <c:crossesAt val="0"/>
        <c:auto val="1"/>
        <c:lblAlgn val="ctr"/>
        <c:lblOffset val="100"/>
        <c:noMultiLvlLbl val="0"/>
      </c:catAx>
      <c:valAx>
        <c:axId val="52796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6621"/>
        <c:axId val="1850012"/>
      </c:lineChart>
      <c:catAx>
        <c:axId val="6862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012"/>
        <c:crossesAt val="0"/>
        <c:auto val="1"/>
        <c:lblAlgn val="ctr"/>
        <c:lblOffset val="100"/>
        <c:noMultiLvlLbl val="0"/>
      </c:catAx>
      <c:valAx>
        <c:axId val="185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6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38731"/>
        <c:axId val="86906183"/>
      </c:lineChart>
      <c:catAx>
        <c:axId val="7943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6183"/>
        <c:crossesAt val="0"/>
        <c:auto val="1"/>
        <c:lblAlgn val="ctr"/>
        <c:lblOffset val="100"/>
        <c:noMultiLvlLbl val="0"/>
      </c:catAx>
      <c:valAx>
        <c:axId val="86906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8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